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8</v>
      </c>
      <c r="F6" s="16" t="n">
        <v>0.76</v>
      </c>
      <c r="G6" s="16" t="n">
        <v>0.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8852674</v>
      </c>
      <c r="F7" s="18" t="n">
        <v>3237408</v>
      </c>
      <c r="G7" s="18" t="n">
        <v>327853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6631783</v>
      </c>
      <c r="F8" s="18" t="n">
        <v>4486055</v>
      </c>
      <c r="G8" s="18" t="n">
        <v>4584097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179</v>
      </c>
      <c r="F9" s="18" t="n">
        <v>2026</v>
      </c>
      <c r="G9" s="18" t="n">
        <v>268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4200000</v>
      </c>
      <c r="F10" s="18" t="n">
        <v>22000000</v>
      </c>
      <c r="G10" s="18" t="n">
        <v>2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036000</v>
      </c>
      <c r="F11" s="18" t="n">
        <v>16720000</v>
      </c>
      <c r="G11" s="18" t="n">
        <v>15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52267</v>
      </c>
      <c r="F16" s="29" t="n">
        <v>2769305</v>
      </c>
      <c r="G16" s="29" t="n">
        <v>1457455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990994</v>
      </c>
      <c r="F17" s="31" t="n">
        <v>4315018</v>
      </c>
      <c r="G17" s="31" t="n">
        <v>696194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109983</v>
      </c>
      <c r="F19" s="31" t="n">
        <v>14216106</v>
      </c>
      <c r="G19" s="31" t="n">
        <v>879531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9332818</v>
      </c>
      <c r="F20" s="31" t="n">
        <v>45579559</v>
      </c>
      <c r="G20" s="31" t="n">
        <v>4533577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8955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334687</v>
      </c>
      <c r="F22" s="31" t="n">
        <v>6696069</v>
      </c>
      <c r="G22" s="31" t="n">
        <v>629984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334687</v>
      </c>
      <c r="F24" s="31" t="n">
        <v>6696069</v>
      </c>
      <c r="G24" s="31" t="n">
        <v>629984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989064</v>
      </c>
      <c r="F25" s="31" t="n">
        <v>102569</v>
      </c>
      <c r="G25" s="31" t="n">
        <v>139827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5246119</v>
      </c>
      <c r="F26" s="35" t="n">
        <v>52378197</v>
      </c>
      <c r="G26" s="35" t="n">
        <v>5177543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904277</v>
      </c>
      <c r="F30" s="29" t="n">
        <v>1506647</v>
      </c>
      <c r="G30" s="29" t="n">
        <v>122075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4739936</v>
      </c>
      <c r="F31" s="31" t="n">
        <v>2077813</v>
      </c>
      <c r="G31" s="31" t="n">
        <v>235802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3663750</v>
      </c>
      <c r="F32" s="31" t="n">
        <v>9497311</v>
      </c>
      <c r="G32" s="31" t="n">
        <v>11755935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5785713</v>
      </c>
      <c r="F34" s="31" t="n">
        <v>18138458</v>
      </c>
      <c r="G34" s="31" t="n">
        <v>1803871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320000</v>
      </c>
      <c r="F35" s="31" t="n">
        <v>620000</v>
      </c>
      <c r="G35" s="31" t="n">
        <v>94500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5000000</v>
      </c>
      <c r="F36" s="31" t="n">
        <v>5000000</v>
      </c>
      <c r="G36" s="31" t="n">
        <v>500000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5370421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6476134</v>
      </c>
      <c r="F38" s="35" t="n">
        <v>23758458</v>
      </c>
      <c r="G38" s="35" t="n">
        <v>23983713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4200000</v>
      </c>
      <c r="F41" s="29" t="n">
        <v>22000000</v>
      </c>
      <c r="G41" s="29" t="n">
        <v>22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4200000</v>
      </c>
      <c r="F42" s="31" t="n">
        <v>22000000</v>
      </c>
      <c r="G42" s="31" t="n">
        <v>22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4200000</v>
      </c>
      <c r="F43" s="31" t="n">
        <v>22000000</v>
      </c>
      <c r="G43" s="31" t="n">
        <v>22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107198</v>
      </c>
      <c r="F44" s="31" t="n">
        <v>953726</v>
      </c>
      <c r="G44" s="31" t="n">
        <v>859541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2214395</v>
      </c>
      <c r="F45" s="31" t="n">
        <v>1907451</v>
      </c>
      <c r="G45" s="31" t="n">
        <v>1719081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1253004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2501396</v>
      </c>
      <c r="F52" s="31" t="n">
        <v>3758562</v>
      </c>
      <c r="G52" s="31" t="n">
        <v>321310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8769985</v>
      </c>
      <c r="F53" s="31" t="n">
        <v>28619739</v>
      </c>
      <c r="G53" s="31" t="n">
        <v>2779172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5246119</v>
      </c>
      <c r="F54" s="46" t="n">
        <v>52378197</v>
      </c>
      <c r="G54" s="35" t="n">
        <v>5177543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7852524</v>
      </c>
      <c r="F58" s="29" t="n">
        <v>28835461</v>
      </c>
      <c r="G58" s="29" t="n">
        <v>3016665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500556</v>
      </c>
      <c r="F59" s="31" t="n">
        <v>24116846</v>
      </c>
      <c r="G59" s="31" t="n">
        <v>2499895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351968</v>
      </c>
      <c r="F60" s="31" t="n">
        <v>4718615</v>
      </c>
      <c r="G60" s="31" t="n">
        <v>516770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96233</v>
      </c>
      <c r="F61" s="31" t="n">
        <v>527361</v>
      </c>
      <c r="G61" s="31" t="n">
        <v>55580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038102</v>
      </c>
      <c r="F62" s="31" t="n">
        <v>939841</v>
      </c>
      <c r="G62" s="31" t="n">
        <v>83260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5177</v>
      </c>
      <c r="F63" s="31" t="n">
        <v>1201569</v>
      </c>
      <c r="G63" s="31" t="n">
        <v>119000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85177</v>
      </c>
      <c r="F64" s="31" t="n">
        <v>150000</v>
      </c>
      <c r="G64" s="31" t="n">
        <v>232657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132456</v>
      </c>
      <c r="F65" s="31" t="n">
        <v>3101413</v>
      </c>
      <c r="G65" s="31" t="n">
        <v>354663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02182</v>
      </c>
      <c r="F66" s="31" t="n">
        <v>33129</v>
      </c>
      <c r="G66" s="31" t="n">
        <v>8765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9795</v>
      </c>
      <c r="G67" s="31" t="n">
        <v>130337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31964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302674</v>
      </c>
      <c r="F69" s="31" t="n">
        <v>3094747</v>
      </c>
      <c r="G69" s="31" t="n">
        <v>350395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711955</v>
      </c>
      <c r="F70" s="31" t="n">
        <v>2152896</v>
      </c>
      <c r="G70" s="31" t="n">
        <v>237194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590719</v>
      </c>
      <c r="F71" s="31" t="n">
        <v>941851</v>
      </c>
      <c r="G71" s="31" t="n">
        <v>113201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01339</v>
      </c>
      <c r="F72" s="31" t="n">
        <v>50000</v>
      </c>
      <c r="G72" s="31" t="n">
        <v>70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1130</v>
      </c>
      <c r="F74" s="31" t="n">
        <v>18836</v>
      </c>
      <c r="G74" s="31" t="n">
        <v>2264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448250</v>
      </c>
      <c r="F75" s="35" t="n">
        <v>873015</v>
      </c>
      <c r="G75" s="35" t="n">
        <v>103937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769305</v>
      </c>
      <c r="F79" s="29" t="n">
        <v>1457455</v>
      </c>
      <c r="G79" s="29" t="n">
        <v>97631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42888</v>
      </c>
      <c r="F80" s="31" t="n">
        <v>3566026</v>
      </c>
      <c r="G80" s="31" t="n">
        <v>-671999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431656</v>
      </c>
      <c r="F81" s="31" t="n">
        <v>-1600335</v>
      </c>
      <c r="G81" s="31" t="n">
        <v>-20570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8971730</v>
      </c>
      <c r="F82" s="31" t="n">
        <v>-653841</v>
      </c>
      <c r="G82" s="31" t="n">
        <v>740684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952267</v>
      </c>
      <c r="F83" s="35" t="n">
        <v>2769305</v>
      </c>
      <c r="G83" s="50" t="n">
        <v>1457455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0.048690082645</v>
      </c>
      <c r="F87" s="13" t="n">
        <f aca="false">+F8*100/F10</f>
        <v>20.3911590909091</v>
      </c>
      <c r="G87" s="13" t="n">
        <f aca="false">+G8*100/G10</f>
        <v>20.836804545454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598450413223141</v>
      </c>
      <c r="F88" s="16" t="n">
        <f aca="false">+F75/F10</f>
        <v>0.0396825</v>
      </c>
      <c r="G88" s="16" t="n">
        <f aca="false">+G75/G10</f>
        <v>0.0472443636363636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888423553719</v>
      </c>
      <c r="F90" s="16" t="n">
        <f aca="false">+F53/F10</f>
        <v>1.30089722727273</v>
      </c>
      <c r="G90" s="16" t="n">
        <f aca="false">+G53/G10</f>
        <v>1.2632601818181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9.69169687553944</v>
      </c>
      <c r="F91" s="16" t="n">
        <f aca="false">+F11/F75</f>
        <v>19.1520191520192</v>
      </c>
      <c r="G91" s="16" t="n">
        <f aca="false">+G11/G75</f>
        <v>14.816582257046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487869562670957</v>
      </c>
      <c r="F94" s="52" t="n">
        <f aca="false">+F11/F53</f>
        <v>0.584212176078894</v>
      </c>
      <c r="G94" s="52" t="n">
        <f aca="false">+G11/G53</f>
        <v>0.55412179539491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9.4226625416049</v>
      </c>
      <c r="F96" s="57" t="n">
        <f aca="false">+F60*100/F58</f>
        <v>16.3639312026258</v>
      </c>
      <c r="G96" s="57" t="n">
        <f aca="false">+G60*100/G58</f>
        <v>17.1305171222994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3669408148318</v>
      </c>
      <c r="F97" s="58" t="n">
        <f aca="false">+F69*100/F58</f>
        <v>10.7324346227723</v>
      </c>
      <c r="G97" s="58" t="n">
        <f aca="false">+G69*100/G58</f>
        <v>11.615334878858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3.82603284261837</v>
      </c>
      <c r="F98" s="58" t="n">
        <f aca="false">+F75*100/F58</f>
        <v>3.0275742773802</v>
      </c>
      <c r="G98" s="58" t="n">
        <f aca="false">+G75*100/G58</f>
        <v>3.44544663636058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2.21967225360944</v>
      </c>
      <c r="F99" s="58" t="n">
        <f aca="false">+F75*100/F26</f>
        <v>1.66675267573643</v>
      </c>
      <c r="G99" s="58" t="n">
        <f aca="false">+G75*100/G26</f>
        <v>2.0074692947545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5.03389209274874</v>
      </c>
      <c r="F100" s="59" t="n">
        <f aca="false">+F75*100/F53</f>
        <v>3.0503946943751</v>
      </c>
      <c r="G100" s="59" t="n">
        <f aca="false">+G75*100/G53</f>
        <v>3.7398759429245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5.9054462687658</v>
      </c>
      <c r="F102" s="13" t="n">
        <f aca="false">+F38*100/F26</f>
        <v>45.3594422121861</v>
      </c>
      <c r="G102" s="13" t="n">
        <f aca="false">+G38*100/G26</f>
        <v>46.322569908970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4.0945537312342</v>
      </c>
      <c r="F103" s="16" t="n">
        <f aca="false">+F53*100/F26</f>
        <v>54.6405577878139</v>
      </c>
      <c r="G103" s="16" t="n">
        <f aca="false">+G53*100/G26</f>
        <v>53.677430091029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58655803654559</v>
      </c>
      <c r="F104" s="52" t="n">
        <f aca="false">+F69/F70</f>
        <v>1.43748095588454</v>
      </c>
      <c r="G104" s="52" t="n">
        <f aca="false">+G69/G70</f>
        <v>1.47725281646853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80149817033562</v>
      </c>
      <c r="F106" s="13" t="n">
        <f aca="false">+F58/F26</f>
        <v>0.550524123615786</v>
      </c>
      <c r="G106" s="13" t="n">
        <f aca="false">+G58/G26</f>
        <v>0.582644140695519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83865110594647</v>
      </c>
      <c r="F107" s="16" t="n">
        <f aca="false">+F58/F24</f>
        <v>4.30632674185406</v>
      </c>
      <c r="G107" s="16" t="n">
        <f aca="false">+G58/G24</f>
        <v>4.78847954868695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60752347263071</v>
      </c>
      <c r="F108" s="52" t="n">
        <f aca="false">+F58/F111</f>
        <v>1.05081282999541</v>
      </c>
      <c r="G108" s="52" t="n">
        <f aca="false">+G58/G111</f>
        <v>1.1051248125393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91318417295655</v>
      </c>
      <c r="F110" s="13" t="n">
        <f aca="false">+F20/F34</f>
        <v>2.5128684588293</v>
      </c>
      <c r="G110" s="13" t="n">
        <f aca="false">+G20/G34</f>
        <v>2.51324858929792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3547105</v>
      </c>
      <c r="F111" s="64" t="n">
        <f aca="false">+F20-F34</f>
        <v>27441101</v>
      </c>
      <c r="G111" s="64" t="n">
        <f aca="false">+G20-G34</f>
        <v>2729705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2:48Z</dcterms:modified>
  <cp:revision>0</cp:revision>
  <dc:subject/>
  <dc:title/>
</cp:coreProperties>
</file>